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Zadavatele_celkove" sheetId="1" state="visible" r:id="rId2"/>
    <sheet name="Zadavatele_podrobne_el" sheetId="2" state="visible" r:id="rId3"/>
    <sheet name="Pomocne_udaje_el" sheetId="3" state="visible" r:id="rId4"/>
  </sheets>
  <definedNames>
    <definedName function="false" hidden="false" localSheetId="0" name="_xlnm.Print_Area" vbProcedure="false">Zadavatele_celkove!$A$1:$E$8</definedName>
    <definedName function="false" hidden="false" localSheetId="1" name="_xlnm.Print_Area" vbProcedure="false">Zadavatele_podrobne_el!$A$1:$I$58</definedName>
    <definedName function="false" hidden="false" name="Distribucnisazby" vbProcedure="false">Pomocne_udaje_el!$A$12:$A$21</definedName>
    <definedName function="false" hidden="false" name="Jistice" vbProcedure="false">Pomocne_udaje_el!$F$12:$F$25</definedName>
    <definedName function="false" hidden="false" localSheetId="0" name="Excel_BuiltIn_Print_Area" vbProcedure="false">Zadavatele_celkove!$A$2:$C$7</definedName>
    <definedName function="false" hidden="false" localSheetId="1" name="Excel_BuiltIn_Print_Area" vbProcedure="false">Zadavatele_podrobne_el!$A$1:$K$38</definedName>
    <definedName function="false" hidden="false" localSheetId="1" name="Excel_BuiltIn__FilterDatabase" vbProcedure="false">Zadavatele_podrobne_el!$A$1:$L$36</definedName>
    <definedName function="false" hidden="false" localSheetId="2" name="Excel_BuiltIn_Print_Area" vbProcedure="false">Pomocne_udaje_el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4">
  <si>
    <t xml:space="preserve">Elektrická energie</t>
  </si>
  <si>
    <t xml:space="preserve">Pořadí</t>
  </si>
  <si>
    <t xml:space="preserve">Odběratel</t>
  </si>
  <si>
    <t xml:space="preserve">Celkem
roční spotřeba</t>
  </si>
  <si>
    <t xml:space="preserve">[MWh/rok]</t>
  </si>
  <si>
    <t xml:space="preserve">Město Hrušovany nad Jevišovkou</t>
  </si>
  <si>
    <t xml:space="preserve">Základní škola, Hrušovany nad Jevišovkou, okres Znojmo, příspěvková organizace</t>
  </si>
  <si>
    <t xml:space="preserve">Mateřská škola, Hrušovany nad Jevišovkou, okres Znojmo, příspěvková organizace</t>
  </si>
  <si>
    <t xml:space="preserve">Celkem zadavatelé</t>
  </si>
  <si>
    <t xml:space="preserve">Poř.</t>
  </si>
  <si>
    <t xml:space="preserve">EAN</t>
  </si>
  <si>
    <t xml:space="preserve">Číslo místa
spotřeby</t>
  </si>
  <si>
    <t xml:space="preserve">Číslo
měřidla</t>
  </si>
  <si>
    <t xml:space="preserve">Adresa
odb. místa</t>
  </si>
  <si>
    <t xml:space="preserve">Sazba
distr.</t>
  </si>
  <si>
    <t xml:space="preserve">Hodnota
hl.
jističe
(do vč.)</t>
  </si>
  <si>
    <t xml:space="preserve">Roční
spotřeba
VT</t>
  </si>
  <si>
    <t xml:space="preserve">Roční
spotřeba
NT</t>
  </si>
  <si>
    <t xml:space="preserve">Stávající smlouva</t>
  </si>
  <si>
    <t xml:space="preserve">smlouva
platná do</t>
  </si>
  <si>
    <t xml:space="preserve">výpovědní
lhůta</t>
  </si>
  <si>
    <t xml:space="preserve">[A]</t>
  </si>
  <si>
    <t xml:space="preserve">859182400201223968</t>
  </si>
  <si>
    <t xml:space="preserve">3100120466</t>
  </si>
  <si>
    <t xml:space="preserve">VO – ul. Nerudova</t>
  </si>
  <si>
    <t xml:space="preserve">C62d</t>
  </si>
  <si>
    <t xml:space="preserve">3x16</t>
  </si>
  <si>
    <t xml:space="preserve">859182400201223821</t>
  </si>
  <si>
    <t xml:space="preserve">3100120460</t>
  </si>
  <si>
    <t xml:space="preserve">VO – VÚPP</t>
  </si>
  <si>
    <t xml:space="preserve">3x50</t>
  </si>
  <si>
    <t xml:space="preserve">859182400201223883</t>
  </si>
  <si>
    <t xml:space="preserve">3100120462</t>
  </si>
  <si>
    <t xml:space="preserve">VO -  ul. Nádražní</t>
  </si>
  <si>
    <t xml:space="preserve">3x20</t>
  </si>
  <si>
    <t xml:space="preserve">859182400201223920</t>
  </si>
  <si>
    <t xml:space="preserve">3100120464</t>
  </si>
  <si>
    <t xml:space="preserve">VO – ul. Na Výsluní</t>
  </si>
  <si>
    <t xml:space="preserve">3x25</t>
  </si>
  <si>
    <t xml:space="preserve">859182400201224088</t>
  </si>
  <si>
    <t xml:space="preserve">3100120468</t>
  </si>
  <si>
    <t xml:space="preserve">VO – Pastviny (16A)</t>
  </si>
  <si>
    <t xml:space="preserve">1x25</t>
  </si>
  <si>
    <t xml:space="preserve">859182400201223647</t>
  </si>
  <si>
    <t xml:space="preserve">3100120456</t>
  </si>
  <si>
    <t xml:space="preserve">VO – ul. Zahradní</t>
  </si>
  <si>
    <t xml:space="preserve">859182400201223289</t>
  </si>
  <si>
    <t xml:space="preserve">3100120454</t>
  </si>
  <si>
    <t xml:space="preserve">Plynárna – ul. Drnholecká</t>
  </si>
  <si>
    <t xml:space="preserve">C02d</t>
  </si>
  <si>
    <t xml:space="preserve">859182400201224132</t>
  </si>
  <si>
    <t xml:space="preserve">3100120470</t>
  </si>
  <si>
    <t xml:space="preserve">Vodárna – Pastviny</t>
  </si>
  <si>
    <t xml:space="preserve">3x10</t>
  </si>
  <si>
    <t xml:space="preserve">859182400201223784</t>
  </si>
  <si>
    <t xml:space="preserve">Vodárna – VÚPP</t>
  </si>
  <si>
    <t xml:space="preserve">3x63</t>
  </si>
  <si>
    <t xml:space="preserve">859182400201223364</t>
  </si>
  <si>
    <t xml:space="preserve">3100120446</t>
  </si>
  <si>
    <t xml:space="preserve">Smuteční obřadní síň</t>
  </si>
  <si>
    <t xml:space="preserve">859182400201225399</t>
  </si>
  <si>
    <t xml:space="preserve">3100120519</t>
  </si>
  <si>
    <t xml:space="preserve">Starý obecní úřad</t>
  </si>
  <si>
    <t xml:space="preserve">859182400201225900</t>
  </si>
  <si>
    <t xml:space="preserve">3100120537</t>
  </si>
  <si>
    <t xml:space="preserve">Úřad práce</t>
  </si>
  <si>
    <t xml:space="preserve">C45d</t>
  </si>
  <si>
    <t xml:space="preserve">3x32</t>
  </si>
  <si>
    <t xml:space="preserve">859182400201251053</t>
  </si>
  <si>
    <t xml:space="preserve">3100121297</t>
  </si>
  <si>
    <t xml:space="preserve">Zdravotní středisko (85A)</t>
  </si>
  <si>
    <t xml:space="preserve">3x100</t>
  </si>
  <si>
    <t xml:space="preserve">859182400201373625</t>
  </si>
  <si>
    <t xml:space="preserve">3100126814</t>
  </si>
  <si>
    <t xml:space="preserve">DPS – kotelna</t>
  </si>
  <si>
    <t xml:space="preserve">859182400201373618</t>
  </si>
  <si>
    <t xml:space="preserve">3100126816</t>
  </si>
  <si>
    <t xml:space="preserve">DPS – společné prostory (64A) </t>
  </si>
  <si>
    <t xml:space="preserve">3x80</t>
  </si>
  <si>
    <t xml:space="preserve">859182400201225535</t>
  </si>
  <si>
    <t xml:space="preserve">3100120521</t>
  </si>
  <si>
    <t xml:space="preserve">Letní kino (3x37A)</t>
  </si>
  <si>
    <t xml:space="preserve">C25d</t>
  </si>
  <si>
    <t xml:space="preserve">3x40</t>
  </si>
  <si>
    <t xml:space="preserve">859182400201368850</t>
  </si>
  <si>
    <t xml:space="preserve">3100126189</t>
  </si>
  <si>
    <t xml:space="preserve">Rehabilitační centrum</t>
  </si>
  <si>
    <t xml:space="preserve">C03d</t>
  </si>
  <si>
    <t xml:space="preserve">3x160</t>
  </si>
  <si>
    <t xml:space="preserve">859182400201223593</t>
  </si>
  <si>
    <t xml:space="preserve">Knihovna (43A)</t>
  </si>
  <si>
    <t xml:space="preserve">859182400201224583</t>
  </si>
  <si>
    <t xml:space="preserve">3100120486</t>
  </si>
  <si>
    <t xml:space="preserve">Radnice</t>
  </si>
  <si>
    <t xml:space="preserve">859182400201223326</t>
  </si>
  <si>
    <t xml:space="preserve">3100120444</t>
  </si>
  <si>
    <t xml:space="preserve">Tržnice</t>
  </si>
  <si>
    <t xml:space="preserve">859182400201420909</t>
  </si>
  <si>
    <t xml:space="preserve">3101035315</t>
  </si>
  <si>
    <t xml:space="preserve">Byty – M. Dvořáka 1073</t>
  </si>
  <si>
    <t xml:space="preserve">C01d</t>
  </si>
  <si>
    <t xml:space="preserve">859182400201420961</t>
  </si>
  <si>
    <t xml:space="preserve">3101036336</t>
  </si>
  <si>
    <t xml:space="preserve">Byty – Nerudova 1071</t>
  </si>
  <si>
    <t xml:space="preserve">859182400201420978</t>
  </si>
  <si>
    <t xml:space="preserve">3101036337</t>
  </si>
  <si>
    <t xml:space="preserve">Byty – Nerudova 1072</t>
  </si>
  <si>
    <t xml:space="preserve">859182400211645378</t>
  </si>
  <si>
    <t xml:space="preserve">3610055391</t>
  </si>
  <si>
    <t xml:space="preserve">VO- ul. Západní</t>
  </si>
  <si>
    <t xml:space="preserve">859182400211903027</t>
  </si>
  <si>
    <t xml:space="preserve">3610221216</t>
  </si>
  <si>
    <t xml:space="preserve">Sportovní hala – Lit.1078</t>
  </si>
  <si>
    <t xml:space="preserve">859182400201355836</t>
  </si>
  <si>
    <t xml:space="preserve">3100125252</t>
  </si>
  <si>
    <t xml:space="preserve">Knihovna - Nám. Míru 22</t>
  </si>
  <si>
    <t xml:space="preserve">859182400210631679</t>
  </si>
  <si>
    <t xml:space="preserve">3600012255</t>
  </si>
  <si>
    <t xml:space="preserve">Maxe Dvořáka 1074</t>
  </si>
  <si>
    <t xml:space="preserve">859182400201271181</t>
  </si>
  <si>
    <t xml:space="preserve">9300072136</t>
  </si>
  <si>
    <t xml:space="preserve">Centrál – Nám. Míru 17</t>
  </si>
  <si>
    <t xml:space="preserve">859182400212545974</t>
  </si>
  <si>
    <t xml:space="preserve">3610406147</t>
  </si>
  <si>
    <t xml:space="preserve">VO – ul. Sadová</t>
  </si>
  <si>
    <t xml:space="preserve">859182400212579313</t>
  </si>
  <si>
    <t xml:space="preserve">8200007931</t>
  </si>
  <si>
    <t xml:space="preserve">Informační panel – parkoviště</t>
  </si>
  <si>
    <t xml:space="preserve">859182400212652283</t>
  </si>
  <si>
    <t xml:space="preserve">3610433184</t>
  </si>
  <si>
    <t xml:space="preserve">VO – náměstí</t>
  </si>
  <si>
    <t xml:space="preserve">Celkem</t>
  </si>
  <si>
    <t xml:space="preserve">859182400201355768</t>
  </si>
  <si>
    <t xml:space="preserve">Nádražní 461 (3x43A)</t>
  </si>
  <si>
    <t xml:space="preserve">859182400201373601</t>
  </si>
  <si>
    <t xml:space="preserve">Sklepní (jídelna)</t>
  </si>
  <si>
    <t xml:space="preserve">859182400201355805</t>
  </si>
  <si>
    <t xml:space="preserve">Litobratřická 621</t>
  </si>
  <si>
    <t xml:space="preserve">859182400201355720</t>
  </si>
  <si>
    <t xml:space="preserve">Na Vršku 495</t>
  </si>
  <si>
    <t xml:space="preserve">3x170</t>
  </si>
  <si>
    <t xml:space="preserve">859182400211171136</t>
  </si>
  <si>
    <t xml:space="preserve">3600097754</t>
  </si>
  <si>
    <t xml:space="preserve">dětské hřiště v parku (1X16AA)</t>
  </si>
  <si>
    <t xml:space="preserve">Ceny distribuce - distribuční území E.ON Distribuce, a.s.(vše bez DPH) platné od</t>
  </si>
  <si>
    <t xml:space="preserve">Cena systémových služeb [Kč/MWh]</t>
  </si>
  <si>
    <t xml:space="preserve">Cena za činnost OTE (op. trhu) [Kč/MWh]</t>
  </si>
  <si>
    <t xml:space="preserve">Cena na podp. OZE, KVET a DZ (obnov.zdr.) [Kč/MWh]</t>
  </si>
  <si>
    <t xml:space="preserve">Daň z elektřiny [Kč/MWh]</t>
  </si>
  <si>
    <t xml:space="preserve">DPH</t>
  </si>
  <si>
    <t xml:space="preserve">Distribuce elektřiny</t>
  </si>
  <si>
    <t xml:space="preserve">Stálý plat za příkon [Kč/měsíc]</t>
  </si>
  <si>
    <t xml:space="preserve">Distrib. sazby</t>
  </si>
  <si>
    <t xml:space="preserve">Plat za distrib.
množství 
elektřiny  (VT)
[Kč/MWh]</t>
  </si>
  <si>
    <t xml:space="preserve">Plat za distrib.
množství
elektřiny  (NT)
[Kč/MWh]</t>
  </si>
  <si>
    <t xml:space="preserve">Sloupec</t>
  </si>
  <si>
    <t xml:space="preserve">Hodnota hlav.
jističe (do vč.)
[A]/Distrib. sazba</t>
  </si>
  <si>
    <t xml:space="preserve">C26d</t>
  </si>
  <si>
    <t xml:space="preserve">C35d</t>
  </si>
  <si>
    <t xml:space="preserve">C55d</t>
  </si>
  <si>
    <t xml:space="preserve">C56d</t>
  </si>
  <si>
    <t xml:space="preserve">3x125</t>
  </si>
  <si>
    <t xml:space="preserve">Jistič nad 3x160A za A</t>
  </si>
  <si>
    <t xml:space="preserve">Jistič nad 1x25A za 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[$-409]m/d/yyyy"/>
    <numFmt numFmtId="168" formatCode="#,##0.00"/>
    <numFmt numFmtId="169" formatCode="0%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CC99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6E6E6"/>
        <bgColor rgb="FFE3E3E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99CC"/>
        <bgColor rgb="FFFF8080"/>
      </patternFill>
    </fill>
    <fill>
      <patternFill patternType="solid">
        <fgColor rgb="FFE3E3E3"/>
        <bgColor rgb="FFE6E6E6"/>
      </patternFill>
    </fill>
    <fill>
      <patternFill patternType="solid">
        <fgColor rgb="FFCCFFCC"/>
        <bgColor rgb="FFCCFFFF"/>
      </patternFill>
    </fill>
    <fill>
      <patternFill patternType="solid">
        <fgColor rgb="FFAECF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Hypertextový odkaz 2" xfId="39"/>
    <cellStyle name="Hypertextový odkaz 2 2" xfId="40"/>
    <cellStyle name="normální 2" xfId="41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20" activeCellId="0" sqref="C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9.28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22.5" hidden="false" customHeight="false" outlineLevel="0" collapsed="false">
      <c r="A2" s="4" t="s">
        <v>1</v>
      </c>
      <c r="B2" s="5" t="s">
        <v>2</v>
      </c>
      <c r="C2" s="6" t="s">
        <v>3</v>
      </c>
    </row>
    <row r="3" customFormat="false" ht="12.75" hidden="false" customHeight="false" outlineLevel="0" collapsed="false">
      <c r="A3" s="4"/>
      <c r="B3" s="5"/>
      <c r="C3" s="7" t="s">
        <v>4</v>
      </c>
    </row>
    <row r="4" customFormat="false" ht="15.6" hidden="false" customHeight="true" outlineLevel="0" collapsed="false">
      <c r="A4" s="8" t="n">
        <v>1</v>
      </c>
      <c r="B4" s="9" t="s">
        <v>5</v>
      </c>
      <c r="C4" s="10" t="n">
        <f aca="false">Zadavatele_podrobne_el!H36+Zadavatele_podrobne_el!I36</f>
        <v>418.41</v>
      </c>
    </row>
    <row r="5" customFormat="false" ht="15.6" hidden="false" customHeight="true" outlineLevel="0" collapsed="false">
      <c r="A5" s="11" t="n">
        <v>2</v>
      </c>
      <c r="B5" s="12" t="s">
        <v>6</v>
      </c>
      <c r="C5" s="10" t="n">
        <f aca="false">Zadavatele_podrobne_el!H47+Zadavatele_podrobne_el!I47</f>
        <v>72.125</v>
      </c>
    </row>
    <row r="6" customFormat="false" ht="15.6" hidden="false" customHeight="true" outlineLevel="0" collapsed="false">
      <c r="A6" s="13" t="n">
        <v>3</v>
      </c>
      <c r="B6" s="14" t="s">
        <v>7</v>
      </c>
      <c r="C6" s="10" t="n">
        <f aca="false">Zadavatele_podrobne_el!H57+Zadavatele_podrobne_el!I57</f>
        <v>22.002</v>
      </c>
    </row>
    <row r="7" customFormat="false" ht="15.6" hidden="false" customHeight="true" outlineLevel="0" collapsed="false">
      <c r="A7" s="15" t="s">
        <v>8</v>
      </c>
      <c r="B7" s="15"/>
      <c r="C7" s="16" t="n">
        <f aca="false">SUM(C4:C6)</f>
        <v>512.537</v>
      </c>
    </row>
  </sheetData>
  <mergeCells count="3">
    <mergeCell ref="A2:A3"/>
    <mergeCell ref="B2:B3"/>
    <mergeCell ref="A7:B7"/>
  </mergeCells>
  <printOptions headings="false" gridLines="false" gridLinesSet="true" horizontalCentered="false" verticalCentered="false"/>
  <pageMargins left="0.39375" right="0.39375" top="1.77291666666667" bottom="0.7875" header="1.377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elkově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L11" activeCellId="0" sqref="L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4.85"/>
    <col collapsed="false" customWidth="true" hidden="false" outlineLevel="0" max="2" min="2" style="17" width="17.7"/>
    <col collapsed="false" customWidth="true" hidden="false" outlineLevel="0" max="3" min="3" style="17" width="9.7"/>
    <col collapsed="false" customWidth="true" hidden="false" outlineLevel="0" max="4" min="4" style="17" width="9.41"/>
    <col collapsed="false" customWidth="true" hidden="false" outlineLevel="0" max="5" min="5" style="17" width="17.85"/>
    <col collapsed="false" customWidth="true" hidden="false" outlineLevel="0" max="6" min="6" style="17" width="5.85"/>
    <col collapsed="false" customWidth="true" hidden="false" outlineLevel="0" max="7" min="7" style="17" width="7.99"/>
    <col collapsed="false" customWidth="true" hidden="false" outlineLevel="0" max="9" min="8" style="17" width="9.28"/>
    <col collapsed="false" customWidth="false" hidden="true" outlineLevel="0" max="10" min="10" style="0" width="8.99"/>
    <col collapsed="false" customWidth="false" hidden="true" outlineLevel="0" max="11" min="11" style="18" width="8.99"/>
  </cols>
  <sheetData>
    <row r="1" customFormat="false" ht="23.25" hidden="false" customHeight="true" outlineLevel="0" collapsed="false">
      <c r="A1" s="19" t="s">
        <v>9</v>
      </c>
      <c r="B1" s="20" t="s">
        <v>10</v>
      </c>
      <c r="C1" s="21" t="s">
        <v>11</v>
      </c>
      <c r="D1" s="21" t="s">
        <v>12</v>
      </c>
      <c r="E1" s="22" t="s">
        <v>13</v>
      </c>
      <c r="F1" s="23" t="s">
        <v>14</v>
      </c>
      <c r="G1" s="6" t="s">
        <v>15</v>
      </c>
      <c r="H1" s="6" t="s">
        <v>16</v>
      </c>
      <c r="I1" s="6" t="s">
        <v>17</v>
      </c>
      <c r="J1" s="6" t="s">
        <v>18</v>
      </c>
      <c r="K1" s="6"/>
    </row>
    <row r="2" customFormat="false" ht="22.5" hidden="false" customHeight="true" outlineLevel="0" collapsed="false">
      <c r="A2" s="19"/>
      <c r="B2" s="20"/>
      <c r="C2" s="20"/>
      <c r="D2" s="20"/>
      <c r="E2" s="22"/>
      <c r="F2" s="23"/>
      <c r="G2" s="6"/>
      <c r="H2" s="6"/>
      <c r="I2" s="6"/>
      <c r="J2" s="24" t="s">
        <v>19</v>
      </c>
      <c r="K2" s="25" t="s">
        <v>20</v>
      </c>
    </row>
    <row r="3" customFormat="false" ht="12.75" hidden="false" customHeight="false" outlineLevel="0" collapsed="false">
      <c r="A3" s="19"/>
      <c r="B3" s="20"/>
      <c r="C3" s="20"/>
      <c r="D3" s="20"/>
      <c r="E3" s="22"/>
      <c r="F3" s="23"/>
      <c r="G3" s="7" t="s">
        <v>21</v>
      </c>
      <c r="H3" s="7" t="s">
        <v>4</v>
      </c>
      <c r="I3" s="7" t="s">
        <v>4</v>
      </c>
      <c r="J3" s="24"/>
      <c r="K3" s="25"/>
    </row>
    <row r="4" customFormat="false" ht="12.75" hidden="false" customHeight="false" outlineLevel="0" collapsed="false">
      <c r="A4" s="26" t="s">
        <v>5</v>
      </c>
      <c r="B4" s="27"/>
      <c r="C4" s="27"/>
      <c r="D4" s="27"/>
      <c r="E4" s="27"/>
      <c r="F4" s="27"/>
      <c r="G4" s="27"/>
      <c r="H4" s="27"/>
      <c r="I4" s="27"/>
      <c r="J4" s="26"/>
      <c r="K4" s="28"/>
      <c r="L4" s="29"/>
    </row>
    <row r="5" customFormat="false" ht="12.75" hidden="false" customHeight="false" outlineLevel="0" collapsed="false">
      <c r="A5" s="30" t="n">
        <v>1</v>
      </c>
      <c r="B5" s="31" t="s">
        <v>22</v>
      </c>
      <c r="C5" s="31" t="s">
        <v>23</v>
      </c>
      <c r="D5" s="32" t="n">
        <v>22736545</v>
      </c>
      <c r="E5" s="33" t="s">
        <v>24</v>
      </c>
      <c r="F5" s="34" t="s">
        <v>25</v>
      </c>
      <c r="G5" s="35" t="s">
        <v>26</v>
      </c>
      <c r="H5" s="36" t="n">
        <v>6.429</v>
      </c>
      <c r="I5" s="37"/>
      <c r="J5" s="38" t="n">
        <v>42004</v>
      </c>
      <c r="K5" s="39"/>
      <c r="L5" s="40"/>
      <c r="N5" s="41"/>
      <c r="O5" s="42"/>
    </row>
    <row r="6" customFormat="false" ht="12.75" hidden="false" customHeight="false" outlineLevel="0" collapsed="false">
      <c r="A6" s="43" t="n">
        <v>2</v>
      </c>
      <c r="B6" s="44" t="s">
        <v>27</v>
      </c>
      <c r="C6" s="44" t="s">
        <v>28</v>
      </c>
      <c r="D6" s="45" t="n">
        <v>1200638714</v>
      </c>
      <c r="E6" s="46" t="s">
        <v>29</v>
      </c>
      <c r="F6" s="47" t="s">
        <v>25</v>
      </c>
      <c r="G6" s="48" t="s">
        <v>30</v>
      </c>
      <c r="H6" s="49" t="n">
        <v>65.734</v>
      </c>
      <c r="I6" s="50"/>
      <c r="J6" s="38" t="n">
        <v>42004</v>
      </c>
      <c r="K6" s="51"/>
      <c r="L6" s="40"/>
      <c r="N6" s="41"/>
      <c r="O6" s="42"/>
    </row>
    <row r="7" customFormat="false" ht="12.75" hidden="false" customHeight="false" outlineLevel="0" collapsed="false">
      <c r="A7" s="43" t="n">
        <v>3</v>
      </c>
      <c r="B7" s="44" t="s">
        <v>31</v>
      </c>
      <c r="C7" s="44" t="s">
        <v>32</v>
      </c>
      <c r="D7" s="45" t="n">
        <v>200879</v>
      </c>
      <c r="E7" s="52" t="s">
        <v>33</v>
      </c>
      <c r="F7" s="47" t="s">
        <v>25</v>
      </c>
      <c r="G7" s="48" t="s">
        <v>34</v>
      </c>
      <c r="H7" s="49" t="n">
        <v>26.192</v>
      </c>
      <c r="I7" s="50"/>
      <c r="J7" s="38" t="n">
        <v>42004</v>
      </c>
      <c r="K7" s="51"/>
      <c r="L7" s="40"/>
      <c r="N7" s="41"/>
      <c r="O7" s="42"/>
    </row>
    <row r="8" customFormat="false" ht="12.75" hidden="false" customHeight="false" outlineLevel="0" collapsed="false">
      <c r="A8" s="43" t="n">
        <v>4</v>
      </c>
      <c r="B8" s="44" t="s">
        <v>35</v>
      </c>
      <c r="C8" s="44" t="s">
        <v>36</v>
      </c>
      <c r="D8" s="45" t="n">
        <v>48502043</v>
      </c>
      <c r="E8" s="46" t="s">
        <v>37</v>
      </c>
      <c r="F8" s="47" t="s">
        <v>25</v>
      </c>
      <c r="G8" s="48" t="s">
        <v>38</v>
      </c>
      <c r="H8" s="49" t="n">
        <v>16.1</v>
      </c>
      <c r="I8" s="50"/>
      <c r="J8" s="38" t="n">
        <v>42004</v>
      </c>
      <c r="K8" s="51"/>
      <c r="L8" s="40"/>
      <c r="N8" s="41"/>
      <c r="O8" s="42"/>
    </row>
    <row r="9" customFormat="false" ht="12.75" hidden="false" customHeight="false" outlineLevel="0" collapsed="false">
      <c r="A9" s="43" t="n">
        <v>5</v>
      </c>
      <c r="B9" s="44" t="s">
        <v>39</v>
      </c>
      <c r="C9" s="44" t="s">
        <v>40</v>
      </c>
      <c r="D9" s="45" t="n">
        <v>277734</v>
      </c>
      <c r="E9" s="46" t="s">
        <v>41</v>
      </c>
      <c r="F9" s="47" t="s">
        <v>25</v>
      </c>
      <c r="G9" s="48" t="s">
        <v>42</v>
      </c>
      <c r="H9" s="49" t="n">
        <v>0.729</v>
      </c>
      <c r="I9" s="50"/>
      <c r="J9" s="38" t="n">
        <v>42004</v>
      </c>
      <c r="K9" s="51"/>
      <c r="L9" s="40"/>
      <c r="N9" s="41"/>
      <c r="O9" s="42"/>
    </row>
    <row r="10" customFormat="false" ht="12.75" hidden="false" customHeight="false" outlineLevel="0" collapsed="false">
      <c r="A10" s="43" t="n">
        <v>6</v>
      </c>
      <c r="B10" s="44" t="s">
        <v>43</v>
      </c>
      <c r="C10" s="44" t="s">
        <v>44</v>
      </c>
      <c r="D10" s="45" t="n">
        <v>8912347</v>
      </c>
      <c r="E10" s="46" t="s">
        <v>45</v>
      </c>
      <c r="F10" s="47" t="s">
        <v>25</v>
      </c>
      <c r="G10" s="48" t="s">
        <v>38</v>
      </c>
      <c r="H10" s="49" t="n">
        <v>27.625</v>
      </c>
      <c r="I10" s="50"/>
      <c r="J10" s="38" t="n">
        <v>42004</v>
      </c>
      <c r="K10" s="51"/>
      <c r="L10" s="40"/>
      <c r="N10" s="41"/>
      <c r="O10" s="42"/>
    </row>
    <row r="11" customFormat="false" ht="22.5" hidden="false" customHeight="false" outlineLevel="0" collapsed="false">
      <c r="A11" s="43" t="n">
        <v>7</v>
      </c>
      <c r="B11" s="44" t="s">
        <v>46</v>
      </c>
      <c r="C11" s="44" t="s">
        <v>47</v>
      </c>
      <c r="D11" s="53" t="n">
        <v>4599197</v>
      </c>
      <c r="E11" s="52" t="s">
        <v>48</v>
      </c>
      <c r="F11" s="47" t="s">
        <v>49</v>
      </c>
      <c r="G11" s="48" t="s">
        <v>38</v>
      </c>
      <c r="H11" s="49" t="n">
        <v>0.204</v>
      </c>
      <c r="I11" s="50"/>
      <c r="J11" s="38" t="n">
        <v>42004</v>
      </c>
      <c r="K11" s="51"/>
      <c r="L11" s="40"/>
      <c r="N11" s="41"/>
      <c r="O11" s="42"/>
    </row>
    <row r="12" customFormat="false" ht="12.75" hidden="false" customHeight="false" outlineLevel="0" collapsed="false">
      <c r="A12" s="43" t="n">
        <v>8</v>
      </c>
      <c r="B12" s="44" t="s">
        <v>50</v>
      </c>
      <c r="C12" s="44" t="s">
        <v>51</v>
      </c>
      <c r="D12" s="53" t="n">
        <v>201572</v>
      </c>
      <c r="E12" s="52" t="s">
        <v>52</v>
      </c>
      <c r="F12" s="47" t="s">
        <v>49</v>
      </c>
      <c r="G12" s="48" t="s">
        <v>53</v>
      </c>
      <c r="H12" s="49" t="n">
        <v>2.227</v>
      </c>
      <c r="I12" s="50"/>
      <c r="J12" s="38" t="n">
        <v>42004</v>
      </c>
      <c r="K12" s="51"/>
      <c r="L12" s="40"/>
      <c r="N12" s="41"/>
      <c r="O12" s="42"/>
    </row>
    <row r="13" customFormat="false" ht="12.75" hidden="false" customHeight="false" outlineLevel="0" collapsed="false">
      <c r="A13" s="43" t="n">
        <v>9</v>
      </c>
      <c r="B13" s="44" t="s">
        <v>54</v>
      </c>
      <c r="C13" s="44" t="s">
        <v>28</v>
      </c>
      <c r="D13" s="53" t="n">
        <v>200825</v>
      </c>
      <c r="E13" s="52" t="s">
        <v>55</v>
      </c>
      <c r="F13" s="47" t="s">
        <v>49</v>
      </c>
      <c r="G13" s="48" t="s">
        <v>56</v>
      </c>
      <c r="H13" s="49" t="n">
        <v>1.918</v>
      </c>
      <c r="I13" s="50"/>
      <c r="J13" s="38" t="n">
        <v>42004</v>
      </c>
      <c r="K13" s="51"/>
      <c r="L13" s="40"/>
      <c r="N13" s="41"/>
      <c r="O13" s="42"/>
    </row>
    <row r="14" customFormat="false" ht="12.75" hidden="false" customHeight="false" outlineLevel="0" collapsed="false">
      <c r="A14" s="43" t="n">
        <v>10</v>
      </c>
      <c r="B14" s="44" t="s">
        <v>57</v>
      </c>
      <c r="C14" s="44" t="s">
        <v>58</v>
      </c>
      <c r="D14" s="53" t="n">
        <v>8933362</v>
      </c>
      <c r="E14" s="52" t="s">
        <v>59</v>
      </c>
      <c r="F14" s="47" t="s">
        <v>49</v>
      </c>
      <c r="G14" s="48" t="s">
        <v>38</v>
      </c>
      <c r="H14" s="49" t="n">
        <v>3.939</v>
      </c>
      <c r="I14" s="50"/>
      <c r="J14" s="38" t="n">
        <v>42004</v>
      </c>
      <c r="K14" s="51"/>
      <c r="L14" s="40"/>
      <c r="N14" s="41"/>
      <c r="O14" s="42"/>
    </row>
    <row r="15" customFormat="false" ht="12.75" hidden="false" customHeight="false" outlineLevel="0" collapsed="false">
      <c r="A15" s="43" t="n">
        <v>11</v>
      </c>
      <c r="B15" s="44" t="s">
        <v>60</v>
      </c>
      <c r="C15" s="44" t="s">
        <v>61</v>
      </c>
      <c r="D15" s="53" t="n">
        <v>1100179230</v>
      </c>
      <c r="E15" s="52" t="s">
        <v>62</v>
      </c>
      <c r="F15" s="47" t="s">
        <v>49</v>
      </c>
      <c r="G15" s="48" t="s">
        <v>56</v>
      </c>
      <c r="H15" s="49" t="n">
        <v>4.607</v>
      </c>
      <c r="I15" s="50"/>
      <c r="J15" s="38" t="n">
        <v>42004</v>
      </c>
      <c r="K15" s="51"/>
      <c r="L15" s="40"/>
      <c r="N15" s="41"/>
      <c r="O15" s="42"/>
    </row>
    <row r="16" customFormat="false" ht="12.75" hidden="false" customHeight="false" outlineLevel="0" collapsed="false">
      <c r="A16" s="43" t="n">
        <v>12</v>
      </c>
      <c r="B16" s="44" t="s">
        <v>63</v>
      </c>
      <c r="C16" s="44" t="s">
        <v>64</v>
      </c>
      <c r="D16" s="53" t="n">
        <v>1100367614</v>
      </c>
      <c r="E16" s="52" t="s">
        <v>65</v>
      </c>
      <c r="F16" s="47" t="s">
        <v>66</v>
      </c>
      <c r="G16" s="48" t="s">
        <v>67</v>
      </c>
      <c r="H16" s="49" t="n">
        <v>1.07</v>
      </c>
      <c r="I16" s="50" t="n">
        <v>27.058</v>
      </c>
      <c r="J16" s="38" t="n">
        <v>42004</v>
      </c>
      <c r="K16" s="51"/>
      <c r="L16" s="40"/>
      <c r="N16" s="41"/>
      <c r="O16" s="42"/>
    </row>
    <row r="17" customFormat="false" ht="22.5" hidden="false" customHeight="false" outlineLevel="0" collapsed="false">
      <c r="A17" s="43" t="n">
        <v>13</v>
      </c>
      <c r="B17" s="44" t="s">
        <v>68</v>
      </c>
      <c r="C17" s="44" t="s">
        <v>69</v>
      </c>
      <c r="D17" s="53" t="n">
        <v>31299</v>
      </c>
      <c r="E17" s="52" t="s">
        <v>70</v>
      </c>
      <c r="F17" s="47" t="s">
        <v>49</v>
      </c>
      <c r="G17" s="48" t="s">
        <v>71</v>
      </c>
      <c r="H17" s="49" t="n">
        <v>37.655</v>
      </c>
      <c r="I17" s="50"/>
      <c r="J17" s="38" t="n">
        <v>42004</v>
      </c>
      <c r="K17" s="51"/>
      <c r="L17" s="40"/>
      <c r="N17" s="41"/>
      <c r="O17" s="42"/>
    </row>
    <row r="18" customFormat="false" ht="12.75" hidden="false" customHeight="false" outlineLevel="0" collapsed="false">
      <c r="A18" s="43" t="n">
        <v>14</v>
      </c>
      <c r="B18" s="44" t="s">
        <v>72</v>
      </c>
      <c r="C18" s="44" t="s">
        <v>73</v>
      </c>
      <c r="D18" s="53" t="n">
        <v>48502034</v>
      </c>
      <c r="E18" s="52" t="s">
        <v>74</v>
      </c>
      <c r="F18" s="47" t="s">
        <v>49</v>
      </c>
      <c r="G18" s="48" t="s">
        <v>38</v>
      </c>
      <c r="H18" s="49" t="n">
        <v>5.132</v>
      </c>
      <c r="I18" s="50"/>
      <c r="J18" s="38" t="n">
        <v>42004</v>
      </c>
      <c r="K18" s="51"/>
      <c r="L18" s="40"/>
      <c r="N18" s="41"/>
      <c r="O18" s="42"/>
    </row>
    <row r="19" customFormat="false" ht="22.5" hidden="false" customHeight="false" outlineLevel="0" collapsed="false">
      <c r="A19" s="43" t="n">
        <v>15</v>
      </c>
      <c r="B19" s="44" t="s">
        <v>75</v>
      </c>
      <c r="C19" s="44" t="s">
        <v>76</v>
      </c>
      <c r="D19" s="54" t="n">
        <v>48502036</v>
      </c>
      <c r="E19" s="52" t="s">
        <v>77</v>
      </c>
      <c r="F19" s="47" t="s">
        <v>49</v>
      </c>
      <c r="G19" s="48" t="s">
        <v>78</v>
      </c>
      <c r="H19" s="49" t="n">
        <v>3.568</v>
      </c>
      <c r="I19" s="50"/>
      <c r="J19" s="38" t="n">
        <v>42004</v>
      </c>
      <c r="K19" s="51"/>
      <c r="L19" s="40"/>
      <c r="N19" s="41"/>
      <c r="O19" s="42"/>
    </row>
    <row r="20" customFormat="false" ht="12.75" hidden="false" customHeight="false" outlineLevel="0" collapsed="false">
      <c r="A20" s="43" t="n">
        <v>16</v>
      </c>
      <c r="B20" s="44" t="s">
        <v>79</v>
      </c>
      <c r="C20" s="44" t="s">
        <v>80</v>
      </c>
      <c r="D20" s="53" t="n">
        <v>8750590</v>
      </c>
      <c r="E20" s="52" t="s">
        <v>81</v>
      </c>
      <c r="F20" s="47" t="s">
        <v>82</v>
      </c>
      <c r="G20" s="48" t="s">
        <v>83</v>
      </c>
      <c r="H20" s="49" t="n">
        <v>1.684</v>
      </c>
      <c r="I20" s="50" t="n">
        <v>0.502</v>
      </c>
      <c r="J20" s="38" t="n">
        <v>42004</v>
      </c>
      <c r="K20" s="51"/>
      <c r="L20" s="40"/>
      <c r="N20" s="41"/>
      <c r="O20" s="42"/>
    </row>
    <row r="21" customFormat="false" ht="12.75" hidden="false" customHeight="false" outlineLevel="0" collapsed="false">
      <c r="A21" s="43" t="n">
        <v>17</v>
      </c>
      <c r="B21" s="44" t="s">
        <v>84</v>
      </c>
      <c r="C21" s="44" t="s">
        <v>85</v>
      </c>
      <c r="D21" s="53" t="n">
        <v>34263</v>
      </c>
      <c r="E21" s="52" t="s">
        <v>86</v>
      </c>
      <c r="F21" s="47" t="s">
        <v>87</v>
      </c>
      <c r="G21" s="48" t="s">
        <v>88</v>
      </c>
      <c r="H21" s="49" t="n">
        <v>93.092</v>
      </c>
      <c r="I21" s="50"/>
      <c r="J21" s="38" t="n">
        <v>42004</v>
      </c>
      <c r="K21" s="51"/>
      <c r="L21" s="40"/>
      <c r="N21" s="41"/>
      <c r="O21" s="42"/>
    </row>
    <row r="22" customFormat="false" ht="12.75" hidden="false" customHeight="false" outlineLevel="0" collapsed="false">
      <c r="A22" s="43" t="n">
        <v>18</v>
      </c>
      <c r="B22" s="44" t="s">
        <v>89</v>
      </c>
      <c r="C22" s="44" t="s">
        <v>47</v>
      </c>
      <c r="D22" s="53" t="n">
        <v>48498628</v>
      </c>
      <c r="E22" s="52" t="s">
        <v>90</v>
      </c>
      <c r="F22" s="47" t="s">
        <v>66</v>
      </c>
      <c r="G22" s="48" t="s">
        <v>30</v>
      </c>
      <c r="H22" s="49" t="n">
        <v>0.727</v>
      </c>
      <c r="I22" s="50" t="n">
        <v>2.747</v>
      </c>
      <c r="J22" s="38" t="n">
        <v>42004</v>
      </c>
      <c r="K22" s="51"/>
      <c r="L22" s="40"/>
      <c r="N22" s="41"/>
      <c r="O22" s="42"/>
    </row>
    <row r="23" customFormat="false" ht="12.75" hidden="false" customHeight="false" outlineLevel="0" collapsed="false">
      <c r="A23" s="43" t="n">
        <v>19</v>
      </c>
      <c r="B23" s="44" t="s">
        <v>91</v>
      </c>
      <c r="C23" s="44" t="s">
        <v>92</v>
      </c>
      <c r="D23" s="53" t="n">
        <v>7010281</v>
      </c>
      <c r="E23" s="52" t="s">
        <v>93</v>
      </c>
      <c r="F23" s="47" t="s">
        <v>82</v>
      </c>
      <c r="G23" s="48" t="s">
        <v>38</v>
      </c>
      <c r="H23" s="49" t="n">
        <v>19.88</v>
      </c>
      <c r="I23" s="50" t="n">
        <v>6.576</v>
      </c>
      <c r="J23" s="38" t="n">
        <v>42004</v>
      </c>
      <c r="K23" s="51"/>
      <c r="L23" s="40"/>
      <c r="N23" s="41"/>
      <c r="O23" s="42"/>
    </row>
    <row r="24" customFormat="false" ht="12.75" hidden="false" customHeight="false" outlineLevel="0" collapsed="false">
      <c r="A24" s="43" t="n">
        <v>20</v>
      </c>
      <c r="B24" s="44" t="s">
        <v>94</v>
      </c>
      <c r="C24" s="44" t="s">
        <v>95</v>
      </c>
      <c r="D24" s="53" t="n">
        <v>201608</v>
      </c>
      <c r="E24" s="46" t="s">
        <v>96</v>
      </c>
      <c r="F24" s="47" t="s">
        <v>49</v>
      </c>
      <c r="G24" s="48" t="s">
        <v>56</v>
      </c>
      <c r="H24" s="49" t="n">
        <v>5.468</v>
      </c>
      <c r="I24" s="50"/>
      <c r="J24" s="38" t="n">
        <v>42004</v>
      </c>
      <c r="K24" s="51"/>
      <c r="L24" s="40"/>
      <c r="N24" s="41"/>
      <c r="O24" s="42"/>
    </row>
    <row r="25" customFormat="false" ht="12.75" hidden="false" customHeight="false" outlineLevel="0" collapsed="false">
      <c r="A25" s="43" t="n">
        <v>21</v>
      </c>
      <c r="B25" s="44" t="s">
        <v>97</v>
      </c>
      <c r="C25" s="44" t="s">
        <v>98</v>
      </c>
      <c r="D25" s="53" t="n">
        <v>1062180</v>
      </c>
      <c r="E25" s="46" t="s">
        <v>99</v>
      </c>
      <c r="F25" s="47" t="s">
        <v>100</v>
      </c>
      <c r="G25" s="48" t="s">
        <v>42</v>
      </c>
      <c r="H25" s="49" t="n">
        <v>0.171</v>
      </c>
      <c r="I25" s="50"/>
      <c r="J25" s="38" t="n">
        <v>42004</v>
      </c>
      <c r="K25" s="51"/>
      <c r="L25" s="40"/>
      <c r="N25" s="41"/>
      <c r="O25" s="42"/>
    </row>
    <row r="26" customFormat="false" ht="12.75" hidden="false" customHeight="false" outlineLevel="0" collapsed="false">
      <c r="A26" s="43" t="n">
        <v>22</v>
      </c>
      <c r="B26" s="44" t="s">
        <v>101</v>
      </c>
      <c r="C26" s="44" t="s">
        <v>102</v>
      </c>
      <c r="D26" s="53" t="n">
        <v>22736589</v>
      </c>
      <c r="E26" s="46" t="s">
        <v>103</v>
      </c>
      <c r="F26" s="47" t="s">
        <v>100</v>
      </c>
      <c r="G26" s="48" t="s">
        <v>38</v>
      </c>
      <c r="H26" s="49" t="n">
        <v>0.503</v>
      </c>
      <c r="I26" s="50"/>
      <c r="J26" s="38" t="n">
        <v>42004</v>
      </c>
      <c r="K26" s="51"/>
      <c r="L26" s="40"/>
      <c r="N26" s="41"/>
      <c r="O26" s="42"/>
    </row>
    <row r="27" customFormat="false" ht="12.75" hidden="false" customHeight="false" outlineLevel="0" collapsed="false">
      <c r="A27" s="43" t="n">
        <v>23</v>
      </c>
      <c r="B27" s="44" t="s">
        <v>104</v>
      </c>
      <c r="C27" s="44" t="s">
        <v>105</v>
      </c>
      <c r="D27" s="53" t="n">
        <v>21059854</v>
      </c>
      <c r="E27" s="46" t="s">
        <v>106</v>
      </c>
      <c r="F27" s="47" t="s">
        <v>100</v>
      </c>
      <c r="G27" s="48" t="s">
        <v>38</v>
      </c>
      <c r="H27" s="49" t="n">
        <v>0.349</v>
      </c>
      <c r="I27" s="50"/>
      <c r="J27" s="38" t="n">
        <v>42004</v>
      </c>
      <c r="K27" s="51"/>
      <c r="L27" s="40"/>
      <c r="N27" s="41"/>
      <c r="O27" s="42"/>
    </row>
    <row r="28" customFormat="false" ht="12.75" hidden="false" customHeight="false" outlineLevel="0" collapsed="false">
      <c r="A28" s="43" t="n">
        <v>24</v>
      </c>
      <c r="B28" s="44" t="s">
        <v>107</v>
      </c>
      <c r="C28" s="44" t="s">
        <v>108</v>
      </c>
      <c r="D28" s="53" t="n">
        <v>8141274</v>
      </c>
      <c r="E28" s="46" t="s">
        <v>109</v>
      </c>
      <c r="F28" s="47" t="s">
        <v>25</v>
      </c>
      <c r="G28" s="48" t="s">
        <v>38</v>
      </c>
      <c r="H28" s="49" t="n">
        <v>4.139</v>
      </c>
      <c r="I28" s="50"/>
      <c r="J28" s="38"/>
      <c r="K28" s="51"/>
      <c r="L28" s="40"/>
      <c r="N28" s="41"/>
      <c r="O28" s="42"/>
    </row>
    <row r="29" customFormat="false" ht="12.75" hidden="false" customHeight="false" outlineLevel="0" collapsed="false">
      <c r="A29" s="43" t="n">
        <v>25</v>
      </c>
      <c r="B29" s="44" t="s">
        <v>110</v>
      </c>
      <c r="C29" s="44" t="s">
        <v>111</v>
      </c>
      <c r="D29" s="53" t="n">
        <v>21068978</v>
      </c>
      <c r="E29" s="46" t="s">
        <v>112</v>
      </c>
      <c r="F29" s="47" t="s">
        <v>82</v>
      </c>
      <c r="G29" s="48" t="s">
        <v>56</v>
      </c>
      <c r="H29" s="49" t="n">
        <v>16.608</v>
      </c>
      <c r="I29" s="50" t="n">
        <v>7.193</v>
      </c>
      <c r="J29" s="38" t="n">
        <v>42004</v>
      </c>
      <c r="K29" s="55"/>
      <c r="L29" s="40"/>
      <c r="N29" s="41"/>
      <c r="O29" s="42"/>
    </row>
    <row r="30" customFormat="false" ht="12.75" hidden="false" customHeight="false" outlineLevel="0" collapsed="false">
      <c r="A30" s="43" t="n">
        <v>26</v>
      </c>
      <c r="B30" s="44" t="s">
        <v>113</v>
      </c>
      <c r="C30" s="44" t="s">
        <v>114</v>
      </c>
      <c r="D30" s="53" t="n">
        <v>7018119</v>
      </c>
      <c r="E30" s="46" t="s">
        <v>115</v>
      </c>
      <c r="F30" s="47" t="s">
        <v>82</v>
      </c>
      <c r="G30" s="48" t="s">
        <v>56</v>
      </c>
      <c r="H30" s="49" t="n">
        <v>4.188</v>
      </c>
      <c r="I30" s="50" t="n">
        <v>0.85</v>
      </c>
      <c r="J30" s="38"/>
      <c r="K30" s="55"/>
      <c r="L30" s="40"/>
      <c r="N30" s="41"/>
      <c r="O30" s="42"/>
    </row>
    <row r="31" customFormat="false" ht="12.75" hidden="false" customHeight="false" outlineLevel="0" collapsed="false">
      <c r="A31" s="43" t="n">
        <v>27</v>
      </c>
      <c r="B31" s="44" t="s">
        <v>116</v>
      </c>
      <c r="C31" s="44" t="s">
        <v>117</v>
      </c>
      <c r="D31" s="53" t="n">
        <v>220578</v>
      </c>
      <c r="E31" s="46" t="s">
        <v>118</v>
      </c>
      <c r="F31" s="47" t="s">
        <v>100</v>
      </c>
      <c r="G31" s="48" t="s">
        <v>38</v>
      </c>
      <c r="H31" s="49" t="n">
        <v>0.101</v>
      </c>
      <c r="I31" s="50"/>
      <c r="J31" s="38"/>
      <c r="K31" s="55"/>
      <c r="L31" s="40"/>
      <c r="N31" s="41"/>
      <c r="O31" s="42"/>
    </row>
    <row r="32" customFormat="false" ht="12.75" hidden="false" customHeight="false" outlineLevel="0" collapsed="false">
      <c r="A32" s="43" t="n">
        <v>28</v>
      </c>
      <c r="B32" s="44" t="s">
        <v>119</v>
      </c>
      <c r="C32" s="44" t="s">
        <v>120</v>
      </c>
      <c r="D32" s="53" t="n">
        <v>32924</v>
      </c>
      <c r="E32" s="46" t="s">
        <v>121</v>
      </c>
      <c r="F32" s="47" t="s">
        <v>66</v>
      </c>
      <c r="G32" s="48" t="s">
        <v>88</v>
      </c>
      <c r="H32" s="49" t="n">
        <v>13.19</v>
      </c>
      <c r="I32" s="50" t="n">
        <v>5.806</v>
      </c>
      <c r="J32" s="38"/>
      <c r="K32" s="55"/>
      <c r="L32" s="40"/>
      <c r="N32" s="41"/>
      <c r="O32" s="42"/>
    </row>
    <row r="33" customFormat="false" ht="12.75" hidden="false" customHeight="false" outlineLevel="0" collapsed="false">
      <c r="A33" s="43" t="n">
        <v>29</v>
      </c>
      <c r="B33" s="44" t="s">
        <v>122</v>
      </c>
      <c r="C33" s="44" t="s">
        <v>123</v>
      </c>
      <c r="D33" s="53" t="n">
        <v>8147723</v>
      </c>
      <c r="E33" s="46" t="s">
        <v>124</v>
      </c>
      <c r="F33" s="47" t="s">
        <v>25</v>
      </c>
      <c r="G33" s="48" t="s">
        <v>26</v>
      </c>
      <c r="H33" s="49" t="n">
        <v>1.107</v>
      </c>
      <c r="I33" s="50"/>
      <c r="J33" s="38"/>
      <c r="K33" s="55"/>
      <c r="L33" s="40"/>
      <c r="N33" s="41"/>
      <c r="O33" s="42"/>
    </row>
    <row r="34" customFormat="false" ht="22.5" hidden="false" customHeight="false" outlineLevel="0" collapsed="false">
      <c r="A34" s="43" t="n">
        <v>30</v>
      </c>
      <c r="B34" s="44" t="s">
        <v>125</v>
      </c>
      <c r="C34" s="44" t="s">
        <v>126</v>
      </c>
      <c r="D34" s="54" t="n">
        <v>260455</v>
      </c>
      <c r="E34" s="52" t="s">
        <v>127</v>
      </c>
      <c r="F34" s="47" t="s">
        <v>49</v>
      </c>
      <c r="G34" s="48" t="s">
        <v>42</v>
      </c>
      <c r="H34" s="49" t="n">
        <v>0.342</v>
      </c>
      <c r="I34" s="50"/>
      <c r="J34" s="38"/>
      <c r="K34" s="55"/>
      <c r="L34" s="40"/>
      <c r="N34" s="41"/>
      <c r="O34" s="42"/>
    </row>
    <row r="35" customFormat="false" ht="12.75" hidden="false" customHeight="false" outlineLevel="0" collapsed="false">
      <c r="A35" s="56" t="n">
        <v>31</v>
      </c>
      <c r="B35" s="57" t="s">
        <v>128</v>
      </c>
      <c r="C35" s="57" t="s">
        <v>129</v>
      </c>
      <c r="D35" s="58" t="n">
        <v>23103482</v>
      </c>
      <c r="E35" s="59" t="s">
        <v>130</v>
      </c>
      <c r="F35" s="60" t="s">
        <v>25</v>
      </c>
      <c r="G35" s="61" t="s">
        <v>67</v>
      </c>
      <c r="H35" s="62" t="n">
        <v>3</v>
      </c>
      <c r="I35" s="63"/>
      <c r="J35" s="64"/>
      <c r="K35" s="55"/>
      <c r="L35" s="40"/>
      <c r="N35" s="41"/>
      <c r="O35" s="42"/>
    </row>
    <row r="36" customFormat="false" ht="12.75" hidden="false" customHeight="false" outlineLevel="0" collapsed="false">
      <c r="A36" s="65" t="s">
        <v>131</v>
      </c>
      <c r="B36" s="65"/>
      <c r="C36" s="65"/>
      <c r="D36" s="65"/>
      <c r="E36" s="65"/>
      <c r="F36" s="65"/>
      <c r="G36" s="66"/>
      <c r="H36" s="66" t="n">
        <f aca="false">SUM(H5:H35)</f>
        <v>367.678</v>
      </c>
      <c r="I36" s="66" t="n">
        <f aca="false">SUM(I5:I35)</f>
        <v>50.732</v>
      </c>
      <c r="J36" s="67"/>
      <c r="K36" s="68"/>
    </row>
    <row r="37" customFormat="false" ht="12.75" hidden="false" customHeight="false" outlineLevel="0" collapsed="false">
      <c r="A37" s="69"/>
      <c r="B37" s="70"/>
      <c r="I37" s="71"/>
    </row>
    <row r="39" customFormat="false" ht="24.2" hidden="false" customHeight="true" outlineLevel="0" collapsed="false">
      <c r="A39" s="19" t="s">
        <v>9</v>
      </c>
      <c r="B39" s="20" t="s">
        <v>10</v>
      </c>
      <c r="C39" s="21" t="s">
        <v>11</v>
      </c>
      <c r="D39" s="21" t="s">
        <v>12</v>
      </c>
      <c r="E39" s="22" t="s">
        <v>13</v>
      </c>
      <c r="F39" s="23" t="s">
        <v>14</v>
      </c>
      <c r="G39" s="6" t="s">
        <v>15</v>
      </c>
      <c r="H39" s="6" t="s">
        <v>16</v>
      </c>
      <c r="I39" s="6" t="s">
        <v>17</v>
      </c>
    </row>
    <row r="40" customFormat="false" ht="18" hidden="false" customHeight="true" outlineLevel="0" collapsed="false">
      <c r="A40" s="19"/>
      <c r="B40" s="20"/>
      <c r="C40" s="20"/>
      <c r="D40" s="20"/>
      <c r="E40" s="22"/>
      <c r="F40" s="23"/>
      <c r="G40" s="6"/>
      <c r="H40" s="6"/>
      <c r="I40" s="6"/>
    </row>
    <row r="41" customFormat="false" ht="12.75" hidden="false" customHeight="false" outlineLevel="0" collapsed="false">
      <c r="A41" s="19"/>
      <c r="B41" s="20"/>
      <c r="C41" s="20"/>
      <c r="D41" s="20"/>
      <c r="E41" s="22"/>
      <c r="F41" s="23"/>
      <c r="G41" s="7" t="s">
        <v>21</v>
      </c>
      <c r="H41" s="7" t="s">
        <v>4</v>
      </c>
      <c r="I41" s="7" t="s">
        <v>4</v>
      </c>
    </row>
    <row r="42" customFormat="false" ht="12.95" hidden="false" customHeight="true" outlineLevel="0" collapsed="false">
      <c r="A42" s="26" t="s">
        <v>6</v>
      </c>
      <c r="B42" s="27"/>
      <c r="C42" s="27"/>
      <c r="D42" s="27"/>
      <c r="E42" s="27"/>
      <c r="F42" s="27"/>
      <c r="G42" s="27"/>
      <c r="H42" s="27"/>
      <c r="I42" s="27"/>
    </row>
    <row r="43" customFormat="false" ht="12.95" hidden="false" customHeight="true" outlineLevel="0" collapsed="false">
      <c r="A43" s="30" t="n">
        <v>1</v>
      </c>
      <c r="B43" s="31" t="s">
        <v>132</v>
      </c>
      <c r="C43" s="31"/>
      <c r="D43" s="72"/>
      <c r="E43" s="33" t="s">
        <v>133</v>
      </c>
      <c r="F43" s="34" t="s">
        <v>82</v>
      </c>
      <c r="G43" s="35" t="s">
        <v>30</v>
      </c>
      <c r="H43" s="36" t="n">
        <v>11.383</v>
      </c>
      <c r="I43" s="37" t="n">
        <v>4.6</v>
      </c>
      <c r="J43" s="38" t="n">
        <v>42004</v>
      </c>
    </row>
    <row r="44" customFormat="false" ht="12.95" hidden="false" customHeight="true" outlineLevel="0" collapsed="false">
      <c r="A44" s="30" t="n">
        <v>2</v>
      </c>
      <c r="B44" s="31" t="s">
        <v>134</v>
      </c>
      <c r="C44" s="31"/>
      <c r="D44" s="72"/>
      <c r="E44" s="33" t="s">
        <v>135</v>
      </c>
      <c r="F44" s="34" t="s">
        <v>49</v>
      </c>
      <c r="G44" s="35" t="s">
        <v>78</v>
      </c>
      <c r="H44" s="36" t="n">
        <v>30.884</v>
      </c>
      <c r="I44" s="37"/>
      <c r="J44" s="38" t="n">
        <v>42004</v>
      </c>
    </row>
    <row r="45" customFormat="false" ht="12.95" hidden="false" customHeight="true" outlineLevel="0" collapsed="false">
      <c r="A45" s="30" t="n">
        <v>3</v>
      </c>
      <c r="B45" s="31" t="s">
        <v>136</v>
      </c>
      <c r="C45" s="31"/>
      <c r="D45" s="72"/>
      <c r="E45" s="33" t="s">
        <v>137</v>
      </c>
      <c r="F45" s="34" t="s">
        <v>49</v>
      </c>
      <c r="G45" s="35" t="s">
        <v>88</v>
      </c>
      <c r="H45" s="36" t="n">
        <v>25.258</v>
      </c>
      <c r="I45" s="37"/>
      <c r="J45" s="38" t="n">
        <v>42004</v>
      </c>
    </row>
    <row r="46" customFormat="false" ht="12.75" hidden="false" customHeight="false" outlineLevel="0" collapsed="false">
      <c r="A46" s="56"/>
      <c r="B46" s="57"/>
      <c r="C46" s="57"/>
      <c r="D46" s="58"/>
      <c r="E46" s="59"/>
      <c r="F46" s="60"/>
      <c r="G46" s="61"/>
      <c r="H46" s="62"/>
      <c r="I46" s="63"/>
    </row>
    <row r="47" customFormat="false" ht="12.75" hidden="false" customHeight="false" outlineLevel="0" collapsed="false">
      <c r="A47" s="65" t="s">
        <v>131</v>
      </c>
      <c r="B47" s="65"/>
      <c r="C47" s="65"/>
      <c r="D47" s="65"/>
      <c r="E47" s="65"/>
      <c r="F47" s="65"/>
      <c r="G47" s="66"/>
      <c r="H47" s="66" t="n">
        <f aca="false">SUM(H43:H46)</f>
        <v>67.525</v>
      </c>
      <c r="I47" s="66" t="n">
        <f aca="false">SUM(I43:I46)</f>
        <v>4.6</v>
      </c>
    </row>
    <row r="48" customFormat="false" ht="12.75" hidden="false" customHeight="false" outlineLevel="0" collapsed="false">
      <c r="A48" s="69"/>
      <c r="B48" s="70"/>
      <c r="I48" s="71"/>
    </row>
    <row r="50" customFormat="false" ht="24.2" hidden="false" customHeight="true" outlineLevel="0" collapsed="false">
      <c r="A50" s="19" t="s">
        <v>9</v>
      </c>
      <c r="B50" s="20" t="s">
        <v>10</v>
      </c>
      <c r="C50" s="21" t="s">
        <v>11</v>
      </c>
      <c r="D50" s="21" t="s">
        <v>12</v>
      </c>
      <c r="E50" s="22" t="s">
        <v>13</v>
      </c>
      <c r="F50" s="23" t="s">
        <v>14</v>
      </c>
      <c r="G50" s="6" t="s">
        <v>15</v>
      </c>
      <c r="H50" s="6" t="s">
        <v>16</v>
      </c>
      <c r="I50" s="6" t="s">
        <v>17</v>
      </c>
    </row>
    <row r="51" customFormat="false" ht="12.75" hidden="false" customHeight="false" outlineLevel="0" collapsed="false">
      <c r="A51" s="19"/>
      <c r="B51" s="20"/>
      <c r="C51" s="20"/>
      <c r="D51" s="20"/>
      <c r="E51" s="22"/>
      <c r="F51" s="23"/>
      <c r="G51" s="6"/>
      <c r="H51" s="6"/>
      <c r="I51" s="6"/>
    </row>
    <row r="52" customFormat="false" ht="12.75" hidden="false" customHeight="false" outlineLevel="0" collapsed="false">
      <c r="A52" s="19"/>
      <c r="B52" s="20"/>
      <c r="C52" s="20"/>
      <c r="D52" s="20"/>
      <c r="E52" s="22"/>
      <c r="F52" s="23"/>
      <c r="G52" s="7" t="s">
        <v>21</v>
      </c>
      <c r="H52" s="7" t="s">
        <v>4</v>
      </c>
      <c r="I52" s="7" t="s">
        <v>4</v>
      </c>
    </row>
    <row r="53" customFormat="false" ht="12.95" hidden="false" customHeight="true" outlineLevel="0" collapsed="false">
      <c r="A53" s="26" t="s">
        <v>7</v>
      </c>
      <c r="B53" s="27"/>
      <c r="C53" s="27"/>
      <c r="D53" s="27"/>
      <c r="E53" s="27"/>
      <c r="F53" s="27"/>
      <c r="G53" s="27"/>
      <c r="H53" s="27"/>
      <c r="I53" s="27"/>
    </row>
    <row r="54" customFormat="false" ht="12.95" hidden="false" customHeight="true" outlineLevel="0" collapsed="false">
      <c r="A54" s="30" t="n">
        <v>1</v>
      </c>
      <c r="B54" s="31" t="s">
        <v>138</v>
      </c>
      <c r="C54" s="31"/>
      <c r="D54" s="72"/>
      <c r="E54" s="33" t="s">
        <v>139</v>
      </c>
      <c r="F54" s="34" t="s">
        <v>82</v>
      </c>
      <c r="G54" s="35" t="s">
        <v>140</v>
      </c>
      <c r="H54" s="36" t="n">
        <v>19.672</v>
      </c>
      <c r="I54" s="37" t="n">
        <v>2.32</v>
      </c>
      <c r="J54" s="38" t="n">
        <v>42004</v>
      </c>
    </row>
    <row r="55" customFormat="false" ht="28.9" hidden="false" customHeight="true" outlineLevel="0" collapsed="false">
      <c r="A55" s="30" t="n">
        <v>2</v>
      </c>
      <c r="B55" s="31" t="s">
        <v>141</v>
      </c>
      <c r="C55" s="31" t="s">
        <v>142</v>
      </c>
      <c r="D55" s="72"/>
      <c r="E55" s="33" t="s">
        <v>143</v>
      </c>
      <c r="F55" s="34" t="s">
        <v>100</v>
      </c>
      <c r="G55" s="35" t="s">
        <v>42</v>
      </c>
      <c r="H55" s="36" t="n">
        <v>0.01</v>
      </c>
      <c r="I55" s="37"/>
      <c r="J55" s="38" t="n">
        <v>42004</v>
      </c>
    </row>
    <row r="56" customFormat="false" ht="12.75" hidden="false" customHeight="false" outlineLevel="0" collapsed="false">
      <c r="A56" s="56"/>
      <c r="B56" s="57"/>
      <c r="C56" s="57"/>
      <c r="D56" s="58"/>
      <c r="E56" s="59"/>
      <c r="F56" s="60"/>
      <c r="G56" s="61"/>
      <c r="H56" s="62"/>
      <c r="I56" s="63"/>
    </row>
    <row r="57" customFormat="false" ht="12.75" hidden="false" customHeight="false" outlineLevel="0" collapsed="false">
      <c r="A57" s="65" t="s">
        <v>131</v>
      </c>
      <c r="B57" s="65"/>
      <c r="C57" s="65"/>
      <c r="D57" s="65"/>
      <c r="E57" s="65"/>
      <c r="F57" s="65"/>
      <c r="G57" s="66"/>
      <c r="H57" s="66" t="n">
        <f aca="false">SUM(H54:H56)</f>
        <v>19.682</v>
      </c>
      <c r="I57" s="66" t="n">
        <f aca="false">SUM(I54:I56)</f>
        <v>2.32</v>
      </c>
    </row>
    <row r="58" customFormat="false" ht="12.75" hidden="false" customHeight="false" outlineLevel="0" collapsed="false">
      <c r="A58" s="69"/>
      <c r="B58" s="70"/>
      <c r="I58" s="71"/>
      <c r="L58" s="73"/>
      <c r="M58" s="73"/>
    </row>
  </sheetData>
  <mergeCells count="33">
    <mergeCell ref="A1:A3"/>
    <mergeCell ref="B1:B3"/>
    <mergeCell ref="C1:C3"/>
    <mergeCell ref="D1:D3"/>
    <mergeCell ref="E1:E3"/>
    <mergeCell ref="F1:F3"/>
    <mergeCell ref="G1:G2"/>
    <mergeCell ref="H1:H2"/>
    <mergeCell ref="I1:I2"/>
    <mergeCell ref="J1:K1"/>
    <mergeCell ref="J2:J3"/>
    <mergeCell ref="K2:K3"/>
    <mergeCell ref="A36:E36"/>
    <mergeCell ref="A39:A41"/>
    <mergeCell ref="B39:B41"/>
    <mergeCell ref="C39:C41"/>
    <mergeCell ref="D39:D41"/>
    <mergeCell ref="E39:E41"/>
    <mergeCell ref="F39:F41"/>
    <mergeCell ref="G39:G40"/>
    <mergeCell ref="H39:H40"/>
    <mergeCell ref="I39:I40"/>
    <mergeCell ref="A47:E47"/>
    <mergeCell ref="A50:A52"/>
    <mergeCell ref="B50:B52"/>
    <mergeCell ref="C50:C52"/>
    <mergeCell ref="D50:D52"/>
    <mergeCell ref="E50:E52"/>
    <mergeCell ref="F50:F52"/>
    <mergeCell ref="G50:G51"/>
    <mergeCell ref="H50:H51"/>
    <mergeCell ref="I50:I51"/>
    <mergeCell ref="A57:E57"/>
  </mergeCells>
  <dataValidations count="2">
    <dataValidation allowBlank="true" errorStyle="stop" operator="between" showDropDown="false" showErrorMessage="true" showInputMessage="false" sqref="F5:F35 F43:F46 F54:F56" type="list">
      <formula1>Distribucnisazby</formula1>
      <formula2>0</formula2>
    </dataValidation>
    <dataValidation allowBlank="true" errorStyle="stop" operator="between" showDropDown="false" showErrorMessage="true" showInputMessage="false" sqref="G5:G35 G43:G46 G54:G56" type="list">
      <formula1>Jistice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93125" bottom="0.984027777777778" header="0.53611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odrobně jednotlivá odběrná místa - elektřin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5.99"/>
    <col collapsed="false" customWidth="true" hidden="false" outlineLevel="0" max="6" min="6" style="0" width="22.14"/>
    <col collapsed="false" customWidth="true" hidden="false" outlineLevel="0" max="7" min="7" style="0" width="4.7"/>
    <col collapsed="false" customWidth="true" hidden="false" outlineLevel="0" max="8" min="8" style="0" width="4.99"/>
    <col collapsed="false" customWidth="true" hidden="false" outlineLevel="0" max="11" min="9" style="0" width="6.13"/>
    <col collapsed="false" customWidth="true" hidden="false" outlineLevel="0" max="12" min="12" style="0" width="11.42"/>
    <col collapsed="false" customWidth="true" hidden="false" outlineLevel="0" max="13" min="13" style="0" width="6.13"/>
    <col collapsed="false" customWidth="true" hidden="false" outlineLevel="0" max="15" min="14" style="0" width="11.42"/>
    <col collapsed="false" customWidth="true" hidden="false" outlineLevel="0" max="16" min="16" style="0" width="6.13"/>
  </cols>
  <sheetData>
    <row r="1" customFormat="false" ht="12.75" hidden="false" customHeight="true" outlineLevel="0" collapsed="false">
      <c r="A1" s="74" t="s">
        <v>144</v>
      </c>
      <c r="B1" s="74"/>
      <c r="C1" s="74"/>
      <c r="D1" s="74"/>
      <c r="E1" s="74"/>
      <c r="F1" s="29"/>
      <c r="G1" s="75" t="n">
        <v>43101</v>
      </c>
      <c r="H1" s="75"/>
      <c r="I1" s="75"/>
      <c r="J1" s="75"/>
      <c r="K1" s="75"/>
      <c r="L1" s="75"/>
      <c r="M1" s="75"/>
      <c r="N1" s="75"/>
      <c r="O1" s="75"/>
      <c r="P1" s="75"/>
    </row>
    <row r="3" customFormat="false" ht="12.75" hidden="false" customHeight="true" outlineLevel="0" collapsed="false">
      <c r="A3" s="76" t="s">
        <v>145</v>
      </c>
      <c r="B3" s="76"/>
      <c r="C3" s="76"/>
      <c r="D3" s="77" t="n">
        <v>93.63</v>
      </c>
      <c r="E3" s="78"/>
      <c r="F3" s="78"/>
    </row>
    <row r="4" customFormat="false" ht="12.75" hidden="false" customHeight="true" outlineLevel="0" collapsed="false">
      <c r="A4" s="76" t="s">
        <v>146</v>
      </c>
      <c r="B4" s="76"/>
      <c r="C4" s="76"/>
      <c r="D4" s="77" t="n">
        <v>5.4</v>
      </c>
      <c r="E4" s="78"/>
      <c r="F4" s="78"/>
    </row>
    <row r="5" customFormat="false" ht="12.75" hidden="false" customHeight="true" outlineLevel="0" collapsed="false">
      <c r="A5" s="76" t="s">
        <v>147</v>
      </c>
      <c r="B5" s="76"/>
      <c r="C5" s="76"/>
      <c r="D5" s="77" t="n">
        <v>495</v>
      </c>
      <c r="E5" s="78"/>
      <c r="F5" s="78"/>
    </row>
    <row r="6" customFormat="false" ht="12.75" hidden="false" customHeight="false" outlineLevel="0" collapsed="false">
      <c r="A6" s="79" t="s">
        <v>148</v>
      </c>
      <c r="B6" s="79"/>
      <c r="C6" s="79"/>
      <c r="D6" s="77" t="n">
        <v>28.3</v>
      </c>
      <c r="E6" s="78"/>
      <c r="F6" s="78"/>
    </row>
    <row r="7" customFormat="false" ht="12.75" hidden="false" customHeight="false" outlineLevel="0" collapsed="false">
      <c r="A7" s="79" t="s">
        <v>149</v>
      </c>
      <c r="B7" s="79"/>
      <c r="C7" s="79"/>
      <c r="D7" s="80" t="n">
        <v>0.21</v>
      </c>
      <c r="E7" s="81"/>
      <c r="F7" s="81"/>
    </row>
    <row r="9" customFormat="false" ht="12.75" hidden="false" customHeight="true" outlineLevel="0" collapsed="false">
      <c r="A9" s="82" t="s">
        <v>150</v>
      </c>
      <c r="B9" s="82"/>
      <c r="C9" s="82"/>
      <c r="D9" s="82"/>
      <c r="F9" s="82" t="s">
        <v>151</v>
      </c>
      <c r="G9" s="82"/>
      <c r="H9" s="82"/>
      <c r="I9" s="82"/>
      <c r="J9" s="82"/>
      <c r="K9" s="82"/>
      <c r="L9" s="82"/>
      <c r="M9" s="82"/>
      <c r="N9" s="82"/>
      <c r="O9" s="82"/>
      <c r="P9" s="82"/>
    </row>
    <row r="11" customFormat="false" ht="45" hidden="false" customHeight="false" outlineLevel="0" collapsed="false">
      <c r="A11" s="83" t="s">
        <v>152</v>
      </c>
      <c r="B11" s="83" t="s">
        <v>153</v>
      </c>
      <c r="C11" s="83" t="s">
        <v>154</v>
      </c>
      <c r="D11" s="83" t="s">
        <v>155</v>
      </c>
      <c r="F11" s="84" t="s">
        <v>156</v>
      </c>
      <c r="G11" s="85" t="str">
        <f aca="false">A12</f>
        <v>C01d</v>
      </c>
      <c r="H11" s="85" t="str">
        <f aca="false">A13</f>
        <v>C02d</v>
      </c>
      <c r="I11" s="86" t="str">
        <f aca="false">A14</f>
        <v>C03d</v>
      </c>
      <c r="J11" s="86" t="str">
        <f aca="false">A15</f>
        <v>C25d</v>
      </c>
      <c r="K11" s="86" t="str">
        <f aca="false">A16</f>
        <v>C26d</v>
      </c>
      <c r="L11" s="86" t="str">
        <f aca="false">A17</f>
        <v>C35d</v>
      </c>
      <c r="M11" s="86" t="str">
        <f aca="false">A18</f>
        <v>C45d</v>
      </c>
      <c r="N11" s="86" t="str">
        <f aca="false">A19</f>
        <v>C55d</v>
      </c>
      <c r="O11" s="86" t="str">
        <f aca="false">A20</f>
        <v>C56d</v>
      </c>
      <c r="P11" s="86" t="str">
        <f aca="false">A21</f>
        <v>C62d</v>
      </c>
    </row>
    <row r="12" customFormat="false" ht="12.75" hidden="false" customHeight="false" outlineLevel="0" collapsed="false">
      <c r="A12" s="87" t="s">
        <v>100</v>
      </c>
      <c r="B12" s="88" t="n">
        <v>3105.19</v>
      </c>
      <c r="C12" s="88" t="n">
        <v>0</v>
      </c>
      <c r="D12" s="89" t="n">
        <v>2</v>
      </c>
      <c r="F12" s="87" t="s">
        <v>42</v>
      </c>
      <c r="G12" s="89" t="n">
        <v>14</v>
      </c>
      <c r="H12" s="89" t="n">
        <v>49</v>
      </c>
      <c r="I12" s="89" t="n">
        <v>515</v>
      </c>
      <c r="J12" s="89" t="n">
        <v>123</v>
      </c>
      <c r="K12" s="89" t="n">
        <v>323</v>
      </c>
      <c r="L12" s="89" t="n">
        <v>390</v>
      </c>
      <c r="M12" s="89" t="n">
        <v>399</v>
      </c>
      <c r="N12" s="89" t="n">
        <v>200</v>
      </c>
      <c r="O12" s="89" t="n">
        <f aca="false">M12</f>
        <v>399</v>
      </c>
      <c r="P12" s="89" t="n">
        <v>100</v>
      </c>
    </row>
    <row r="13" customFormat="false" ht="12.75" hidden="false" customHeight="false" outlineLevel="0" collapsed="false">
      <c r="A13" s="87" t="s">
        <v>49</v>
      </c>
      <c r="B13" s="88" t="n">
        <v>2400.22</v>
      </c>
      <c r="C13" s="88" t="n">
        <v>0</v>
      </c>
      <c r="D13" s="89" t="n">
        <v>3</v>
      </c>
      <c r="F13" s="87" t="s">
        <v>53</v>
      </c>
      <c r="G13" s="90" t="n">
        <v>14</v>
      </c>
      <c r="H13" s="90" t="n">
        <v>49</v>
      </c>
      <c r="I13" s="90" t="n">
        <v>515</v>
      </c>
      <c r="J13" s="90" t="n">
        <v>123</v>
      </c>
      <c r="K13" s="90" t="n">
        <v>323</v>
      </c>
      <c r="L13" s="90" t="n">
        <v>390</v>
      </c>
      <c r="M13" s="90" t="n">
        <v>399</v>
      </c>
      <c r="N13" s="90" t="n">
        <v>200</v>
      </c>
      <c r="O13" s="90" t="n">
        <f aca="false">M13</f>
        <v>399</v>
      </c>
      <c r="P13" s="90" t="n">
        <v>100</v>
      </c>
    </row>
    <row r="14" customFormat="false" ht="12.75" hidden="false" customHeight="false" outlineLevel="0" collapsed="false">
      <c r="A14" s="87" t="s">
        <v>87</v>
      </c>
      <c r="B14" s="88" t="n">
        <v>1132.86</v>
      </c>
      <c r="C14" s="88" t="n">
        <v>0</v>
      </c>
      <c r="D14" s="89" t="n">
        <v>4</v>
      </c>
      <c r="F14" s="87" t="s">
        <v>26</v>
      </c>
      <c r="G14" s="90" t="n">
        <v>22</v>
      </c>
      <c r="H14" s="90" t="n">
        <v>78</v>
      </c>
      <c r="I14" s="90" t="n">
        <v>624</v>
      </c>
      <c r="J14" s="90" t="n">
        <v>196</v>
      </c>
      <c r="K14" s="90" t="n">
        <v>516</v>
      </c>
      <c r="L14" s="90" t="n">
        <v>624</v>
      </c>
      <c r="M14" s="90" t="n">
        <v>638</v>
      </c>
      <c r="N14" s="90" t="n">
        <v>319</v>
      </c>
      <c r="O14" s="90" t="n">
        <f aca="false">M14</f>
        <v>638</v>
      </c>
      <c r="P14" s="90" t="n">
        <v>160</v>
      </c>
    </row>
    <row r="15" customFormat="false" ht="12.75" hidden="false" customHeight="false" outlineLevel="0" collapsed="false">
      <c r="A15" s="87" t="s">
        <v>82</v>
      </c>
      <c r="B15" s="88" t="n">
        <v>2081.12</v>
      </c>
      <c r="C15" s="88" t="n">
        <v>75.52</v>
      </c>
      <c r="D15" s="89" t="n">
        <v>5</v>
      </c>
      <c r="F15" s="87" t="s">
        <v>34</v>
      </c>
      <c r="G15" s="90" t="n">
        <v>28</v>
      </c>
      <c r="H15" s="90" t="n">
        <v>97</v>
      </c>
      <c r="I15" s="90" t="n">
        <v>1030</v>
      </c>
      <c r="J15" s="90" t="n">
        <v>245</v>
      </c>
      <c r="K15" s="90" t="n">
        <v>645</v>
      </c>
      <c r="L15" s="90" t="n">
        <v>779</v>
      </c>
      <c r="M15" s="90" t="n">
        <v>797</v>
      </c>
      <c r="N15" s="90" t="n">
        <v>399</v>
      </c>
      <c r="O15" s="90" t="n">
        <f aca="false">M15</f>
        <v>797</v>
      </c>
      <c r="P15" s="90" t="n">
        <v>200</v>
      </c>
    </row>
    <row r="16" customFormat="false" ht="12.75" hidden="false" customHeight="false" outlineLevel="0" collapsed="false">
      <c r="A16" s="87" t="s">
        <v>157</v>
      </c>
      <c r="B16" s="88" t="n">
        <v>1030.15</v>
      </c>
      <c r="C16" s="88" t="n">
        <v>75.52</v>
      </c>
      <c r="D16" s="89" t="n">
        <v>6</v>
      </c>
      <c r="F16" s="87" t="s">
        <v>38</v>
      </c>
      <c r="G16" s="90" t="n">
        <v>35</v>
      </c>
      <c r="H16" s="90" t="n">
        <v>122</v>
      </c>
      <c r="I16" s="90" t="n">
        <v>1288</v>
      </c>
      <c r="J16" s="90" t="n">
        <v>307</v>
      </c>
      <c r="K16" s="90" t="n">
        <v>806</v>
      </c>
      <c r="L16" s="90" t="n">
        <v>974</v>
      </c>
      <c r="M16" s="90" t="n">
        <v>997</v>
      </c>
      <c r="N16" s="90" t="n">
        <v>499</v>
      </c>
      <c r="O16" s="90" t="n">
        <f aca="false">M16</f>
        <v>997</v>
      </c>
      <c r="P16" s="90" t="n">
        <v>250</v>
      </c>
    </row>
    <row r="17" customFormat="false" ht="12.75" hidden="false" customHeight="false" outlineLevel="0" collapsed="false">
      <c r="A17" s="87" t="s">
        <v>158</v>
      </c>
      <c r="B17" s="88" t="n">
        <v>836.21</v>
      </c>
      <c r="C17" s="88" t="n">
        <v>75.52</v>
      </c>
      <c r="D17" s="89" t="n">
        <v>7</v>
      </c>
      <c r="F17" s="87" t="s">
        <v>67</v>
      </c>
      <c r="G17" s="90" t="n">
        <v>44</v>
      </c>
      <c r="H17" s="90" t="n">
        <v>156</v>
      </c>
      <c r="I17" s="90" t="n">
        <v>1648</v>
      </c>
      <c r="J17" s="90" t="n">
        <v>393</v>
      </c>
      <c r="K17" s="90" t="n">
        <v>1032</v>
      </c>
      <c r="L17" s="90" t="n">
        <v>1247</v>
      </c>
      <c r="M17" s="90" t="n">
        <v>1276</v>
      </c>
      <c r="N17" s="90" t="n">
        <v>638</v>
      </c>
      <c r="O17" s="90" t="n">
        <f aca="false">M17</f>
        <v>1276</v>
      </c>
      <c r="P17" s="90" t="n">
        <v>320</v>
      </c>
    </row>
    <row r="18" customFormat="false" ht="12.75" hidden="false" customHeight="false" outlineLevel="0" collapsed="false">
      <c r="A18" s="87" t="s">
        <v>66</v>
      </c>
      <c r="B18" s="88" t="n">
        <v>251.06</v>
      </c>
      <c r="C18" s="88" t="n">
        <v>75.52</v>
      </c>
      <c r="D18" s="89" t="n">
        <v>8</v>
      </c>
      <c r="F18" s="87" t="s">
        <v>83</v>
      </c>
      <c r="G18" s="90" t="n">
        <v>55</v>
      </c>
      <c r="H18" s="90" t="n">
        <v>194</v>
      </c>
      <c r="I18" s="90" t="n">
        <v>2060</v>
      </c>
      <c r="J18" s="90" t="n">
        <v>491</v>
      </c>
      <c r="K18" s="90" t="n">
        <v>1290</v>
      </c>
      <c r="L18" s="90" t="n">
        <v>1559</v>
      </c>
      <c r="M18" s="90" t="n">
        <v>1595</v>
      </c>
      <c r="N18" s="90" t="n">
        <v>798</v>
      </c>
      <c r="O18" s="90" t="n">
        <f aca="false">M18</f>
        <v>1595</v>
      </c>
      <c r="P18" s="90" t="n">
        <v>400</v>
      </c>
    </row>
    <row r="19" customFormat="false" ht="12.75" hidden="false" customHeight="false" outlineLevel="0" collapsed="false">
      <c r="A19" s="87" t="s">
        <v>159</v>
      </c>
      <c r="B19" s="88" t="n">
        <v>251.06</v>
      </c>
      <c r="C19" s="88" t="n">
        <v>75.52</v>
      </c>
      <c r="D19" s="89" t="n">
        <v>9</v>
      </c>
      <c r="F19" s="87" t="s">
        <v>30</v>
      </c>
      <c r="G19" s="90" t="n">
        <v>69</v>
      </c>
      <c r="H19" s="90" t="n">
        <v>243</v>
      </c>
      <c r="I19" s="90" t="n">
        <v>2576</v>
      </c>
      <c r="J19" s="90" t="n">
        <v>614</v>
      </c>
      <c r="K19" s="90" t="n">
        <v>1613</v>
      </c>
      <c r="L19" s="90" t="n">
        <v>1949</v>
      </c>
      <c r="M19" s="90" t="n">
        <v>1994</v>
      </c>
      <c r="N19" s="90" t="n">
        <v>998</v>
      </c>
      <c r="O19" s="90" t="n">
        <f aca="false">M19</f>
        <v>1994</v>
      </c>
      <c r="P19" s="90" t="n">
        <v>500</v>
      </c>
    </row>
    <row r="20" customFormat="false" ht="12.75" hidden="false" customHeight="false" outlineLevel="0" collapsed="false">
      <c r="A20" s="87" t="s">
        <v>160</v>
      </c>
      <c r="B20" s="88" t="n">
        <v>251.06</v>
      </c>
      <c r="C20" s="88" t="n">
        <v>75.52</v>
      </c>
      <c r="D20" s="89" t="n">
        <v>10</v>
      </c>
      <c r="F20" s="87" t="s">
        <v>56</v>
      </c>
      <c r="G20" s="90" t="n">
        <v>87</v>
      </c>
      <c r="H20" s="90" t="n">
        <v>306</v>
      </c>
      <c r="I20" s="90" t="n">
        <v>3245</v>
      </c>
      <c r="J20" s="90" t="n">
        <v>773</v>
      </c>
      <c r="K20" s="90" t="n">
        <v>2032</v>
      </c>
      <c r="L20" s="90" t="n">
        <v>2455</v>
      </c>
      <c r="M20" s="90" t="n">
        <v>2512</v>
      </c>
      <c r="N20" s="90" t="n">
        <v>1257</v>
      </c>
      <c r="O20" s="90" t="n">
        <f aca="false">M20</f>
        <v>2512</v>
      </c>
      <c r="P20" s="90" t="n">
        <v>629</v>
      </c>
    </row>
    <row r="21" customFormat="false" ht="12.75" hidden="false" customHeight="false" outlineLevel="0" collapsed="false">
      <c r="A21" s="87" t="s">
        <v>25</v>
      </c>
      <c r="B21" s="88" t="n">
        <v>347.34</v>
      </c>
      <c r="C21" s="88" t="n">
        <v>0</v>
      </c>
      <c r="D21" s="89" t="n">
        <v>11</v>
      </c>
      <c r="F21" s="87" t="s">
        <v>78</v>
      </c>
      <c r="G21" s="90" t="n">
        <v>110</v>
      </c>
      <c r="H21" s="90" t="n">
        <v>389</v>
      </c>
      <c r="I21" s="90" t="n">
        <v>4121</v>
      </c>
      <c r="J21" s="90" t="n">
        <v>982</v>
      </c>
      <c r="K21" s="90" t="n">
        <v>2580</v>
      </c>
      <c r="L21" s="90" t="n">
        <v>3118</v>
      </c>
      <c r="M21" s="90" t="n">
        <v>3190</v>
      </c>
      <c r="N21" s="90" t="n">
        <v>1596</v>
      </c>
      <c r="O21" s="90" t="n">
        <f aca="false">M21</f>
        <v>3190</v>
      </c>
      <c r="P21" s="90" t="n">
        <v>799</v>
      </c>
    </row>
    <row r="22" customFormat="false" ht="12.75" hidden="false" customHeight="false" outlineLevel="0" collapsed="false">
      <c r="A22" s="91"/>
      <c r="B22" s="92"/>
      <c r="C22" s="92"/>
      <c r="D22" s="92"/>
      <c r="F22" s="87" t="s">
        <v>71</v>
      </c>
      <c r="G22" s="90" t="n">
        <v>138</v>
      </c>
      <c r="H22" s="90" t="n">
        <v>486</v>
      </c>
      <c r="I22" s="90" t="n">
        <v>5151</v>
      </c>
      <c r="J22" s="90" t="n">
        <v>1227</v>
      </c>
      <c r="K22" s="90" t="n">
        <v>3225</v>
      </c>
      <c r="L22" s="90" t="n">
        <v>3897</v>
      </c>
      <c r="M22" s="90" t="n">
        <v>3987</v>
      </c>
      <c r="N22" s="90" t="n">
        <v>1995</v>
      </c>
      <c r="O22" s="90" t="n">
        <f aca="false">M22</f>
        <v>3987</v>
      </c>
      <c r="P22" s="90" t="n">
        <v>999</v>
      </c>
    </row>
    <row r="23" customFormat="false" ht="12.75" hidden="false" customHeight="false" outlineLevel="0" collapsed="false">
      <c r="A23" s="91"/>
      <c r="B23" s="92"/>
      <c r="C23" s="92"/>
      <c r="D23" s="92"/>
      <c r="F23" s="87" t="s">
        <v>161</v>
      </c>
      <c r="G23" s="90" t="n">
        <v>173</v>
      </c>
      <c r="H23" s="90" t="n">
        <v>608</v>
      </c>
      <c r="I23" s="90" t="n">
        <v>6439</v>
      </c>
      <c r="J23" s="90" t="n">
        <v>1534</v>
      </c>
      <c r="K23" s="90" t="n">
        <v>4031</v>
      </c>
      <c r="L23" s="90" t="n">
        <v>4871</v>
      </c>
      <c r="M23" s="90" t="n">
        <v>4984</v>
      </c>
      <c r="N23" s="90" t="n">
        <v>2494</v>
      </c>
      <c r="O23" s="90" t="n">
        <f aca="false">M23</f>
        <v>4984</v>
      </c>
      <c r="P23" s="90" t="n">
        <v>1249</v>
      </c>
    </row>
    <row r="24" customFormat="false" ht="12.75" hidden="false" customHeight="false" outlineLevel="0" collapsed="false">
      <c r="A24" s="91"/>
      <c r="B24" s="92"/>
      <c r="C24" s="92"/>
      <c r="D24" s="92"/>
      <c r="F24" s="87" t="s">
        <v>88</v>
      </c>
      <c r="G24" s="90" t="n">
        <v>221</v>
      </c>
      <c r="H24" s="90" t="n">
        <v>778</v>
      </c>
      <c r="I24" s="90" t="n">
        <v>8242</v>
      </c>
      <c r="J24" s="90" t="n">
        <v>1963</v>
      </c>
      <c r="K24" s="90" t="n">
        <v>5160</v>
      </c>
      <c r="L24" s="90" t="n">
        <v>6235</v>
      </c>
      <c r="M24" s="90" t="n">
        <v>6379</v>
      </c>
      <c r="N24" s="90" t="n">
        <v>3192</v>
      </c>
      <c r="O24" s="90" t="n">
        <f aca="false">M24</f>
        <v>6379</v>
      </c>
      <c r="P24" s="90" t="n">
        <v>1598</v>
      </c>
    </row>
    <row r="25" customFormat="false" ht="12.75" hidden="false" customHeight="false" outlineLevel="0" collapsed="false">
      <c r="A25" s="91"/>
      <c r="B25" s="92"/>
      <c r="C25" s="92"/>
      <c r="D25" s="92"/>
      <c r="F25" s="87" t="s">
        <v>140</v>
      </c>
      <c r="G25" s="90" t="n">
        <f aca="false">G24+10*G26</f>
        <v>234.8</v>
      </c>
      <c r="H25" s="90" t="n">
        <f aca="false">H24+10*H26</f>
        <v>826.6</v>
      </c>
      <c r="I25" s="90" t="n">
        <f aca="false">I24+10*I26</f>
        <v>8757.1</v>
      </c>
      <c r="J25" s="90" t="n">
        <f aca="false">J24+10*J26</f>
        <v>2085.7</v>
      </c>
      <c r="K25" s="90" t="n">
        <f aca="false">K24+10*K26</f>
        <v>5482.5</v>
      </c>
      <c r="L25" s="90" t="n">
        <f aca="false">L24+10*L26</f>
        <v>6624.7</v>
      </c>
      <c r="M25" s="90" t="n">
        <f aca="false">M24+10*M26</f>
        <v>6777.7</v>
      </c>
      <c r="N25" s="90" t="n">
        <f aca="false">N24+10*N26</f>
        <v>3391.5</v>
      </c>
      <c r="O25" s="90" t="n">
        <f aca="false">O24+10*O26</f>
        <v>6777.7</v>
      </c>
      <c r="P25" s="90" t="n">
        <f aca="false">P24+10*P26</f>
        <v>1697.9</v>
      </c>
    </row>
    <row r="26" customFormat="false" ht="12.75" hidden="false" customHeight="false" outlineLevel="0" collapsed="false">
      <c r="F26" s="0" t="s">
        <v>162</v>
      </c>
      <c r="G26" s="93" t="n">
        <v>1.38</v>
      </c>
      <c r="H26" s="93" t="n">
        <v>4.86</v>
      </c>
      <c r="I26" s="93" t="n">
        <v>51.51</v>
      </c>
      <c r="J26" s="93" t="n">
        <v>12.27</v>
      </c>
      <c r="K26" s="93" t="n">
        <v>32.25</v>
      </c>
      <c r="L26" s="93" t="n">
        <v>38.97</v>
      </c>
      <c r="M26" s="93" t="n">
        <v>39.87</v>
      </c>
      <c r="N26" s="93" t="n">
        <v>19.95</v>
      </c>
      <c r="O26" s="93" t="n">
        <f aca="false">M26</f>
        <v>39.87</v>
      </c>
      <c r="P26" s="93" t="n">
        <v>9.99</v>
      </c>
    </row>
    <row r="27" customFormat="false" ht="12.75" hidden="false" customHeight="false" outlineLevel="0" collapsed="false">
      <c r="F27" s="0" t="s">
        <v>163</v>
      </c>
      <c r="G27" s="93" t="n">
        <v>0.46</v>
      </c>
      <c r="H27" s="93" t="n">
        <v>1.62</v>
      </c>
      <c r="I27" s="93" t="n">
        <v>17.17</v>
      </c>
      <c r="J27" s="93" t="n">
        <v>4.09</v>
      </c>
      <c r="K27" s="93" t="n">
        <v>10.75</v>
      </c>
      <c r="L27" s="93" t="n">
        <v>12.99</v>
      </c>
      <c r="M27" s="93" t="n">
        <v>13.29</v>
      </c>
      <c r="N27" s="93" t="n">
        <v>6.65</v>
      </c>
      <c r="O27" s="93" t="n">
        <f aca="false">M27</f>
        <v>13.29</v>
      </c>
      <c r="P27" s="93" t="n">
        <v>3.33</v>
      </c>
    </row>
  </sheetData>
  <mergeCells count="8">
    <mergeCell ref="G1:P1"/>
    <mergeCell ref="A3:C3"/>
    <mergeCell ref="A4:C4"/>
    <mergeCell ref="A5:C5"/>
    <mergeCell ref="A6:C6"/>
    <mergeCell ref="A7:C7"/>
    <mergeCell ref="A9:D9"/>
    <mergeCell ref="F9:P9"/>
  </mergeCells>
  <printOptions headings="false" gridLines="false" gridLinesSet="true" horizontalCentered="false" verticalCentered="false"/>
  <pageMargins left="0.39375" right="0.39375" top="1.77152777777778" bottom="0.7875" header="1.377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omocné údaj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12:01:47Z</dcterms:created>
  <dc:creator/>
  <dc:description/>
  <dc:language>en-US</dc:language>
  <cp:lastModifiedBy>Tomáš Motal</cp:lastModifiedBy>
  <cp:lastPrinted>2018-10-19T09:24:02Z</cp:lastPrinted>
  <dcterms:modified xsi:type="dcterms:W3CDTF">2019-09-10T11:19:07Z</dcterms:modified>
  <cp:revision>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0BzMCdnxsSlZAdDE5RTJ0cHE5UXc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11429226995005553904</vt:lpwstr>
  </property>
  <property fmtid="{D5CDD505-2E9C-101B-9397-08002B2CF9AE}" pid="6" name="Google.Documents.RevisionId">
    <vt:lpwstr>03705509534929700740</vt:lpwstr>
  </property>
  <property fmtid="{D5CDD505-2E9C-101B-9397-08002B2CF9AE}" pid="7" name="Google.Documents.Tracking">
    <vt:lpwstr>true</vt:lpwstr>
  </property>
</Properties>
</file>